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usgleichsenergiekosten 2002</t>
  </si>
  <si>
    <t xml:space="preserve">Kosten Market Maker</t>
  </si>
  <si>
    <t xml:space="preserve">Kosten Sekreg</t>
  </si>
  <si>
    <t xml:space="preserve">Erlöse Sekreg</t>
  </si>
  <si>
    <t xml:space="preserve">Kosten UCTE</t>
  </si>
  <si>
    <t xml:space="preserve">Erlöse UCTE</t>
  </si>
  <si>
    <t xml:space="preserve">Kosten Ausgleichsmarkt</t>
  </si>
  <si>
    <t xml:space="preserve">Erlöse Ausgleichsmarkt</t>
  </si>
  <si>
    <t xml:space="preserve">Monatskosten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  <si>
    <t xml:space="preserve">Kosten Jahr</t>
  </si>
  <si>
    <t xml:space="preserve">Erlöse Ja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0066CC"/>
      <name val="Tahoma"/>
      <family val="2"/>
    </font>
    <font>
      <b val="true"/>
      <sz val="14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4" min="3" style="1" width="12.99"/>
    <col collapsed="false" customWidth="true" hidden="false" outlineLevel="0" max="5" min="5" style="1" width="11.28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false" hidden="false" outlineLevel="0" max="257" min="10" style="1" width="11.42"/>
  </cols>
  <sheetData>
    <row r="1" s="3" customFormat="tru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I3" s="2"/>
    </row>
    <row r="4" customFormat="false" ht="39" hidden="false" customHeight="false" outlineLevel="0" collapsed="false">
      <c r="A4" s="5" t="n">
        <v>2002</v>
      </c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7" t="s">
        <v>9</v>
      </c>
      <c r="B5" s="8" t="n">
        <v>2200075</v>
      </c>
      <c r="C5" s="8" t="n">
        <v>293785.5</v>
      </c>
      <c r="D5" s="8" t="n">
        <v>352599.36</v>
      </c>
      <c r="E5" s="8" t="n">
        <v>147760.6657</v>
      </c>
      <c r="F5" s="8" t="n">
        <v>17263.1964</v>
      </c>
      <c r="G5" s="8" t="n">
        <v>56006.1666666664</v>
      </c>
      <c r="H5" s="8" t="n">
        <v>36764.5333333333</v>
      </c>
      <c r="I5" s="8" t="n">
        <f aca="false">B5+C5-D5+E5-F5+G5-H5</f>
        <v>2291000.24263333</v>
      </c>
    </row>
    <row r="6" customFormat="false" ht="12.75" hidden="false" customHeight="false" outlineLevel="0" collapsed="false">
      <c r="A6" s="7" t="s">
        <v>10</v>
      </c>
      <c r="B6" s="8" t="n">
        <v>1321625</v>
      </c>
      <c r="C6" s="8" t="n">
        <v>282241.2428</v>
      </c>
      <c r="D6" s="8" t="n">
        <v>308067.84</v>
      </c>
      <c r="E6" s="8" t="n">
        <v>4285.5</v>
      </c>
      <c r="F6" s="8" t="n">
        <v>37526.9364</v>
      </c>
      <c r="G6" s="8" t="n">
        <v>18070.3666666666</v>
      </c>
      <c r="H6" s="8" t="n">
        <v>56024.7333333332</v>
      </c>
      <c r="I6" s="8" t="n">
        <f aca="false">B6+C6-D6+E6-F6+G6-H6</f>
        <v>1224602.59973333</v>
      </c>
    </row>
    <row r="7" customFormat="false" ht="12.75" hidden="false" customHeight="false" outlineLevel="0" collapsed="false">
      <c r="A7" s="7" t="s">
        <v>11</v>
      </c>
      <c r="B7" s="8" t="n">
        <v>1895300</v>
      </c>
      <c r="C7" s="8" t="n">
        <v>290842.057</v>
      </c>
      <c r="D7" s="8" t="n">
        <v>259597.24</v>
      </c>
      <c r="E7" s="8" t="n">
        <v>0</v>
      </c>
      <c r="F7" s="8" t="n">
        <v>28376.63</v>
      </c>
      <c r="G7" s="8" t="n">
        <v>25915.3833333332</v>
      </c>
      <c r="H7" s="8" t="n">
        <v>36499.6133333332</v>
      </c>
      <c r="I7" s="8" t="n">
        <f aca="false">B7+C7-D7+E7-F7+G7-H7</f>
        <v>1887583.957</v>
      </c>
    </row>
    <row r="8" customFormat="false" ht="12.75" hidden="false" customHeight="false" outlineLevel="0" collapsed="false">
      <c r="A8" s="7" t="s">
        <v>12</v>
      </c>
      <c r="B8" s="8" t="n">
        <v>1127475</v>
      </c>
      <c r="C8" s="8" t="n">
        <v>429842.4857</v>
      </c>
      <c r="D8" s="8" t="n">
        <v>226481.1428</v>
      </c>
      <c r="E8" s="8" t="n">
        <v>4275.1486</v>
      </c>
      <c r="F8" s="8" t="n">
        <v>6608.6772</v>
      </c>
      <c r="G8" s="8" t="n">
        <v>58336.6166666666</v>
      </c>
      <c r="H8" s="8" t="n">
        <v>3180.54999999999</v>
      </c>
      <c r="I8" s="8" t="n">
        <f aca="false">B8+C8-D8+E8-F8+G8-H8</f>
        <v>1383658.88096667</v>
      </c>
    </row>
    <row r="9" customFormat="false" ht="12.75" hidden="false" customHeight="false" outlineLevel="0" collapsed="false">
      <c r="A9" s="7" t="s">
        <v>13</v>
      </c>
      <c r="B9" s="8" t="n">
        <v>1657731</v>
      </c>
      <c r="C9" s="8" t="n">
        <v>419402.7199</v>
      </c>
      <c r="D9" s="8" t="n">
        <v>188391.5656</v>
      </c>
      <c r="E9" s="8" t="n">
        <v>704.5714</v>
      </c>
      <c r="F9" s="8" t="n">
        <v>64106.2083</v>
      </c>
      <c r="G9" s="8" t="n">
        <v>67128.5416666665</v>
      </c>
      <c r="H9" s="8" t="n">
        <v>522.084999999998</v>
      </c>
      <c r="I9" s="8" t="n">
        <f aca="false">B9+C9-D9+E9-F9+G9-H9</f>
        <v>1891946.97406667</v>
      </c>
    </row>
    <row r="10" customFormat="false" ht="12.75" hidden="false" customHeight="false" outlineLevel="0" collapsed="false">
      <c r="A10" s="7" t="s">
        <v>14</v>
      </c>
      <c r="B10" s="8" t="n">
        <v>1437040</v>
      </c>
      <c r="C10" s="8" t="n">
        <v>801377.7142</v>
      </c>
      <c r="D10" s="8" t="n">
        <v>192338.5714</v>
      </c>
      <c r="E10" s="8" t="n">
        <v>5658</v>
      </c>
      <c r="F10" s="8" t="n">
        <v>58507.0741</v>
      </c>
      <c r="G10" s="8" t="n">
        <v>85980.2208333331</v>
      </c>
      <c r="H10" s="8" t="n">
        <v>691.099999999999</v>
      </c>
      <c r="I10" s="8" t="n">
        <f aca="false">B10+C10-D10+E10-F10+G10-H10</f>
        <v>2078519.18953333</v>
      </c>
    </row>
    <row r="11" customFormat="false" ht="12.75" hidden="false" customHeight="false" outlineLevel="0" collapsed="false">
      <c r="A11" s="7" t="s">
        <v>15</v>
      </c>
      <c r="B11" s="8" t="n">
        <v>1341909</v>
      </c>
      <c r="C11" s="8" t="n">
        <v>314032.2</v>
      </c>
      <c r="D11" s="8" t="n">
        <v>226968</v>
      </c>
      <c r="E11" s="8" t="n">
        <v>28752</v>
      </c>
      <c r="F11" s="8" t="n">
        <v>19427.7142</v>
      </c>
      <c r="G11" s="8" t="n">
        <v>1199.25</v>
      </c>
      <c r="H11" s="8" t="n">
        <v>2954.37833333332</v>
      </c>
      <c r="I11" s="8" t="n">
        <f aca="false">B11+C11-D11+E11-F11+G11-H11</f>
        <v>1436542.35746667</v>
      </c>
    </row>
    <row r="12" customFormat="false" ht="12.75" hidden="false" customHeight="false" outlineLevel="0" collapsed="false">
      <c r="A12" s="7" t="s">
        <v>16</v>
      </c>
      <c r="B12" s="8" t="n">
        <v>1236847.5</v>
      </c>
      <c r="C12" s="8" t="n">
        <v>459918.2</v>
      </c>
      <c r="D12" s="8" t="n">
        <v>269231.8</v>
      </c>
      <c r="E12" s="8" t="n">
        <v>21925.4</v>
      </c>
      <c r="F12" s="8" t="n">
        <v>15972.5714</v>
      </c>
      <c r="G12" s="8" t="n">
        <v>46179.2083333332</v>
      </c>
      <c r="H12" s="8" t="n">
        <v>3584.47666666665</v>
      </c>
      <c r="I12" s="8" t="n">
        <f aca="false">B12+C12-D12+E12-F12+G12-H12</f>
        <v>1476081.46026667</v>
      </c>
    </row>
    <row r="13" customFormat="false" ht="12.75" hidden="false" customHeight="false" outlineLevel="0" collapsed="false">
      <c r="A13" s="7" t="s">
        <v>17</v>
      </c>
      <c r="B13" s="8" t="n">
        <v>1259625</v>
      </c>
      <c r="C13" s="8" t="n">
        <v>258605.4857</v>
      </c>
      <c r="D13" s="8" t="n">
        <v>236901.2</v>
      </c>
      <c r="E13" s="8" t="n">
        <v>14651.2714</v>
      </c>
      <c r="F13" s="8" t="n">
        <v>30512.8143</v>
      </c>
      <c r="G13" s="8" t="n">
        <v>12656.9208333333</v>
      </c>
      <c r="H13" s="8" t="n">
        <v>2680.52083333333</v>
      </c>
      <c r="I13" s="8" t="n">
        <f aca="false">B13+C13-D13+E13-F13+G13-H13</f>
        <v>1275444.1428</v>
      </c>
    </row>
    <row r="14" s="9" customFormat="true" ht="12.75" hidden="false" customHeight="false" outlineLevel="0" collapsed="false">
      <c r="A14" s="7" t="s">
        <v>18</v>
      </c>
      <c r="B14" s="8" t="n">
        <v>1316894</v>
      </c>
      <c r="C14" s="8" t="n">
        <v>368069.5142</v>
      </c>
      <c r="D14" s="8" t="n">
        <v>353438.3857</v>
      </c>
      <c r="E14" s="8" t="n">
        <v>100137.4499</v>
      </c>
      <c r="F14" s="8" t="n">
        <v>0</v>
      </c>
      <c r="G14" s="8" t="n">
        <v>2712.51666666666</v>
      </c>
      <c r="H14" s="8" t="n">
        <v>1070.475</v>
      </c>
      <c r="I14" s="8" t="n">
        <f aca="false">B14+C14-D14+E14-F14+G14-H14</f>
        <v>1433304.62006667</v>
      </c>
    </row>
    <row r="15" customFormat="false" ht="12.75" hidden="false" customHeight="false" outlineLevel="0" collapsed="false">
      <c r="A15" s="7" t="s">
        <v>19</v>
      </c>
      <c r="B15" s="8" t="n">
        <v>1256230</v>
      </c>
      <c r="C15" s="8" t="n">
        <v>262941.6857</v>
      </c>
      <c r="D15" s="8" t="n">
        <v>313024.1142</v>
      </c>
      <c r="E15" s="8" t="n">
        <v>177651.137</v>
      </c>
      <c r="F15" s="8" t="n">
        <v>0</v>
      </c>
      <c r="G15" s="8" t="n">
        <v>7435.75416666666</v>
      </c>
      <c r="H15" s="8" t="n">
        <v>1618.42916666666</v>
      </c>
      <c r="I15" s="8" t="n">
        <f aca="false">B15+C15-D15+E15-F15+G15-H15</f>
        <v>1389616.0335</v>
      </c>
    </row>
    <row r="16" customFormat="false" ht="12.75" hidden="false" customHeight="false" outlineLevel="0" collapsed="false">
      <c r="A16" s="7" t="s">
        <v>20</v>
      </c>
      <c r="B16" s="8" t="n">
        <v>1172770</v>
      </c>
      <c r="C16" s="8" t="n">
        <v>252325.7142</v>
      </c>
      <c r="D16" s="8" t="n">
        <v>333368.16</v>
      </c>
      <c r="E16" s="8" t="n">
        <v>98112.5712</v>
      </c>
      <c r="F16" s="8" t="n">
        <v>0</v>
      </c>
      <c r="G16" s="8" t="n">
        <v>0</v>
      </c>
      <c r="H16" s="8" t="n">
        <v>5628.76</v>
      </c>
      <c r="I16" s="8" t="n">
        <f aca="false">B16+C16-D16+E16-F16+G16-H16</f>
        <v>1184211.3654</v>
      </c>
    </row>
    <row r="17" customFormat="false" ht="12.75" hidden="false" customHeight="false" outlineLevel="0" collapsed="false">
      <c r="A17" s="10" t="s">
        <v>21</v>
      </c>
      <c r="B17" s="11" t="n">
        <f aca="false">SUM(B5:B16)</f>
        <v>17223521.5</v>
      </c>
      <c r="C17" s="11" t="n">
        <f aca="false">SUM(C5:C16)</f>
        <v>4433384.5194</v>
      </c>
      <c r="D17" s="11" t="n">
        <f aca="false">SUM(D5:D16)</f>
        <v>3260407.3797</v>
      </c>
      <c r="E17" s="11" t="n">
        <f aca="false">SUM(E5:E16)</f>
        <v>603913.7152</v>
      </c>
      <c r="F17" s="11" t="n">
        <f aca="false">SUM(F5:F16)</f>
        <v>278301.8223</v>
      </c>
      <c r="G17" s="11" t="n">
        <f aca="false">SUM(G5:G16)</f>
        <v>381620.945833332</v>
      </c>
      <c r="H17" s="11" t="n">
        <f aca="false">SUM(H5:H16)</f>
        <v>151219.655</v>
      </c>
      <c r="I17" s="11" t="n">
        <f aca="false">B17+C17-D17+E17-F17+G17-H17</f>
        <v>18952511.8234333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1" t="s">
        <v>22</v>
      </c>
      <c r="B20" s="2" t="n">
        <f aca="false">B17+C17+E17+G17</f>
        <v>22642440.6804333</v>
      </c>
    </row>
    <row r="21" customFormat="false" ht="12.75" hidden="false" customHeight="false" outlineLevel="0" collapsed="false">
      <c r="A21" s="1" t="s">
        <v>23</v>
      </c>
      <c r="B21" s="2" t="n">
        <f aca="false">D17+F17+H17</f>
        <v>3689928.857</v>
      </c>
    </row>
    <row r="22" customFormat="false" ht="12.75" hidden="false" customHeight="false" outlineLevel="0" collapsed="false">
      <c r="A22" s="9" t="s">
        <v>21</v>
      </c>
      <c r="B22" s="12" t="n">
        <f aca="false">B20-B21</f>
        <v>18952511.8234333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lers</cp:lastModifiedBy>
  <cp:lastPrinted>2003-01-31T12:08:48Z</cp:lastPrinted>
  <dcterms:modified xsi:type="dcterms:W3CDTF">2007-10-31T14:20:41Z</dcterms:modified>
  <cp:revision>0</cp:revision>
  <dc:subject/>
  <dc:title/>
</cp:coreProperties>
</file>