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externalReferences>
    <externalReference r:id="rId3"/>
  </externalReferences>
  <definedNames>
    <definedName function="false" hidden="false" name="BErlös" vbProcedure="false">'[1]Detail Ausgleichsmarkt'!$F$6</definedName>
    <definedName function="false" hidden="false" name="BKosten" vbProcedure="false">'[1]Detail Ausgleichsmarkt'!$G$6</definedName>
    <definedName function="false" hidden="false" name="CErlös" vbProcedure="false">'[1]Detail Ausgleichsmarkt'!$F$7</definedName>
    <definedName function="false" hidden="false" name="CKosten" vbProcedure="false">'[1]Detail Ausgleichsmarkt'!$G$7</definedName>
    <definedName function="false" hidden="false" name="EErlös" vbProcedure="false">'[1]Detail Ausgleichsmarkt'!$F$8</definedName>
    <definedName function="false" hidden="false" name="EKosten" vbProcedure="false">'[1]Detail Ausgleichsmarkt'!$G$8</definedName>
    <definedName function="false" hidden="false" name="MKosten" vbProcedure="false">'[1]Detail Ausgleichsmarkt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6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.00"/>
    <numFmt numFmtId="167" formatCode="[$-409]mmm\-yy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0066CC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ganisation_Clearing/CLEARING/Clearing%20technisch/DB-Abrechnung/2006/200609/Abrechnung-v2_2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Detail Ausgleichsmarkt"/>
      <sheetName val="Detail Bilanzgruppen 1. Cl."/>
      <sheetName val="Detail Bilanzgruppen 1. Cl. NV1"/>
      <sheetName val="Detail Bilanzgruppen 1. Cl. NV2"/>
      <sheetName val="Detail Bilanzgruppen 1. Cl. NV3"/>
      <sheetName val="Detail Bilanzgruppen 1. Cl. NV4"/>
      <sheetName val="Detail Bilanzgruppen 1. Cl. NV5"/>
      <sheetName val="Detail Bilanzgruppen 2. Cl."/>
      <sheetName val="Vergleich OeKB 1.C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/>
    <row r="4" customFormat="false" ht="15" hidden="false" customHeight="true" outlineLevel="0" collapsed="false">
      <c r="A4" s="5" t="n">
        <v>2006</v>
      </c>
      <c r="B4" s="6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6" t="s">
        <v>8</v>
      </c>
    </row>
    <row r="5" customFormat="false" ht="15" hidden="false" customHeight="true" outlineLevel="0" collapsed="false">
      <c r="A5" s="8" t="n">
        <v>38718</v>
      </c>
      <c r="B5" s="9" t="n">
        <v>529717.2</v>
      </c>
      <c r="C5" s="9" t="n">
        <v>1183493.5714</v>
      </c>
      <c r="D5" s="10" t="n">
        <v>1304481.84</v>
      </c>
      <c r="E5" s="11" t="n">
        <v>648717.4286</v>
      </c>
      <c r="F5" s="11" t="n">
        <v>58224</v>
      </c>
      <c r="G5" s="11" t="n">
        <v>119164.22</v>
      </c>
      <c r="H5" s="11" t="n">
        <v>-1878</v>
      </c>
      <c r="I5" s="9" t="n">
        <f aca="false">B5+C5-D5+E5-F5+G5-H5</f>
        <v>1120264.58</v>
      </c>
    </row>
    <row r="6" customFormat="false" ht="15" hidden="false" customHeight="true" outlineLevel="0" collapsed="false">
      <c r="A6" s="8" t="n">
        <v>38749</v>
      </c>
      <c r="B6" s="9" t="n">
        <v>495594.6</v>
      </c>
      <c r="C6" s="9" t="n">
        <v>1539581.69142857</v>
      </c>
      <c r="D6" s="2" t="n">
        <v>940058.4</v>
      </c>
      <c r="E6" s="11" t="n">
        <v>544097.285714286</v>
      </c>
      <c r="F6" s="11" t="n">
        <v>0</v>
      </c>
      <c r="G6" s="11" t="n">
        <v>134410.71</v>
      </c>
      <c r="H6" s="11" t="n">
        <v>20042.26</v>
      </c>
      <c r="I6" s="9" t="n">
        <f aca="false">B6+C6-D6+E6-F6+G6-H6</f>
        <v>1753583.62714286</v>
      </c>
    </row>
    <row r="7" customFormat="false" ht="15" hidden="false" customHeight="true" outlineLevel="0" collapsed="false">
      <c r="A7" s="8" t="n">
        <v>38777</v>
      </c>
      <c r="B7" s="9" t="n">
        <v>520108.6</v>
      </c>
      <c r="C7" s="9" t="n">
        <v>2085073.29</v>
      </c>
      <c r="D7" s="11" t="n">
        <v>712777</v>
      </c>
      <c r="E7" s="11" t="n">
        <v>333452.5</v>
      </c>
      <c r="F7" s="11" t="n">
        <v>0</v>
      </c>
      <c r="G7" s="11" t="n">
        <v>698422.94</v>
      </c>
      <c r="H7" s="11" t="n">
        <v>56069.71</v>
      </c>
      <c r="I7" s="9" t="n">
        <f aca="false">B7+C7-D7+E7-F7+G7-H7</f>
        <v>2868210.62</v>
      </c>
    </row>
    <row r="8" customFormat="false" ht="15" hidden="false" customHeight="true" outlineLevel="0" collapsed="false">
      <c r="A8" s="8" t="n">
        <v>38808</v>
      </c>
      <c r="B8" s="9" t="n">
        <v>644710.000000029</v>
      </c>
      <c r="C8" s="9" t="n">
        <v>1534499.82857144</v>
      </c>
      <c r="D8" s="11" t="n">
        <v>345167.999999944</v>
      </c>
      <c r="E8" s="11" t="n">
        <v>127944.28571424</v>
      </c>
      <c r="F8" s="11" t="n">
        <v>315</v>
      </c>
      <c r="G8" s="11" t="n">
        <v>465874.862499999</v>
      </c>
      <c r="H8" s="11" t="n">
        <v>4380.47666666666</v>
      </c>
      <c r="I8" s="9" t="n">
        <f aca="false">B8+C8-D8+E8-F8+G8-H8</f>
        <v>2423165.5001191</v>
      </c>
    </row>
    <row r="9" customFormat="false" ht="15" hidden="false" customHeight="true" outlineLevel="0" collapsed="false">
      <c r="A9" s="8" t="n">
        <v>38838</v>
      </c>
      <c r="B9" s="9" t="n">
        <v>772005.8</v>
      </c>
      <c r="C9" s="9" t="n">
        <v>2141749.29</v>
      </c>
      <c r="D9" s="11" t="n">
        <v>224829.8</v>
      </c>
      <c r="E9" s="11" t="n">
        <v>133309.89</v>
      </c>
      <c r="F9" s="11" t="n">
        <v>7868.92</v>
      </c>
      <c r="G9" s="11" t="n">
        <v>1100581.81</v>
      </c>
      <c r="H9" s="11" t="n">
        <v>3733.29</v>
      </c>
      <c r="I9" s="9" t="n">
        <f aca="false">B9+C9-D9+E9-F9+G9-H9</f>
        <v>3911214.78</v>
      </c>
    </row>
    <row r="10" customFormat="false" ht="15" hidden="false" customHeight="true" outlineLevel="0" collapsed="false">
      <c r="A10" s="8" t="n">
        <v>38869</v>
      </c>
      <c r="B10" s="9" t="n">
        <v>827129.600000007</v>
      </c>
      <c r="C10" s="9" t="n">
        <v>2316713.86285704</v>
      </c>
      <c r="D10" s="11" t="n">
        <v>301565.999999987</v>
      </c>
      <c r="E10" s="11" t="n">
        <v>171020.68142852</v>
      </c>
      <c r="F10" s="11" t="n">
        <v>6288.8114285568</v>
      </c>
      <c r="G10" s="11" t="n">
        <v>798440.386666666</v>
      </c>
      <c r="H10" s="11" t="n">
        <v>1771.73583333333</v>
      </c>
      <c r="I10" s="9" t="n">
        <f aca="false">B10+C10-D10+E10-F10+G10-H10</f>
        <v>3803677.98369036</v>
      </c>
    </row>
    <row r="11" customFormat="false" ht="15" hidden="false" customHeight="true" outlineLevel="0" collapsed="false">
      <c r="A11" s="8" t="n">
        <v>38899</v>
      </c>
      <c r="B11" s="9" t="n">
        <v>911054.200000004</v>
      </c>
      <c r="C11" s="9" t="n">
        <v>2416124.33142855</v>
      </c>
      <c r="D11" s="11" t="n">
        <v>703113.87428569</v>
      </c>
      <c r="E11" s="11" t="n">
        <v>215472.971428539</v>
      </c>
      <c r="F11" s="11" t="n">
        <v>7183.1085714528</v>
      </c>
      <c r="G11" s="11" t="n">
        <v>524217.885833332</v>
      </c>
      <c r="H11" s="11" t="n">
        <v>18071.125</v>
      </c>
      <c r="I11" s="9" t="n">
        <f aca="false">B11+C11-D11+E11-F11+G11-H11</f>
        <v>3338501.28083328</v>
      </c>
    </row>
    <row r="12" customFormat="false" ht="15" hidden="false" customHeight="true" outlineLevel="0" collapsed="false">
      <c r="A12" s="8" t="n">
        <v>38930</v>
      </c>
      <c r="B12" s="9" t="n">
        <f aca="false">980273.199999984-240</f>
        <v>980033.199999984</v>
      </c>
      <c r="C12" s="9" t="n">
        <v>1418375.82857146</v>
      </c>
      <c r="D12" s="11" t="n">
        <v>621699.32571429</v>
      </c>
      <c r="E12" s="11" t="n">
        <v>191133.539999968</v>
      </c>
      <c r="F12" s="11" t="n">
        <v>5018.46000008634</v>
      </c>
      <c r="G12" s="11" t="n">
        <v>474258.416666666</v>
      </c>
      <c r="H12" s="11" t="n">
        <v>29806.7466666666</v>
      </c>
      <c r="I12" s="9" t="n">
        <f aca="false">B12+C12-D12+E12-F12+G12-H12</f>
        <v>2407276.45285703</v>
      </c>
    </row>
    <row r="13" customFormat="false" ht="15" hidden="false" customHeight="true" outlineLevel="0" collapsed="false">
      <c r="A13" s="8" t="n">
        <v>38961</v>
      </c>
      <c r="B13" s="9" t="n">
        <v>821160.599999991</v>
      </c>
      <c r="C13" s="9" t="n">
        <v>1441528.28571427</v>
      </c>
      <c r="D13" s="12" t="n">
        <v>522844.000000005</v>
      </c>
      <c r="E13" s="11" t="n">
        <v>275089.069999869</v>
      </c>
      <c r="F13" s="11" t="n">
        <v>0</v>
      </c>
      <c r="G13" s="11" t="n">
        <v>308522.961666666</v>
      </c>
      <c r="H13" s="11" t="n">
        <v>10963.0583333333</v>
      </c>
      <c r="I13" s="9" t="n">
        <f aca="false">B13+C13-D13+E13-F13+G13-H13</f>
        <v>2312493.85904746</v>
      </c>
    </row>
    <row r="14" s="3" customFormat="true" ht="15" hidden="false" customHeight="true" outlineLevel="0" collapsed="false">
      <c r="A14" s="8" t="n">
        <v>38991</v>
      </c>
      <c r="B14" s="9" t="n">
        <v>749768.099999947</v>
      </c>
      <c r="C14" s="9" t="n">
        <v>1785859.28571425</v>
      </c>
      <c r="D14" s="11" t="n">
        <v>678405.780000031</v>
      </c>
      <c r="E14" s="11" t="n">
        <v>317505.730000103</v>
      </c>
      <c r="F14" s="11" t="n">
        <v>18145.239999972</v>
      </c>
      <c r="G14" s="11" t="n">
        <v>744046.837499997</v>
      </c>
      <c r="H14" s="11" t="n">
        <v>36386.2641666666</v>
      </c>
      <c r="I14" s="9" t="n">
        <f aca="false">B14+C14-D14+E14-F14+G14-H14</f>
        <v>2864242.66904763</v>
      </c>
    </row>
    <row r="15" customFormat="false" ht="12.75" hidden="false" customHeight="false" outlineLevel="0" collapsed="false">
      <c r="A15" s="8" t="n">
        <v>39022</v>
      </c>
      <c r="B15" s="9" t="n">
        <v>704482.130000069</v>
      </c>
      <c r="C15" s="9" t="n">
        <v>1476298.28571423</v>
      </c>
      <c r="D15" s="11" t="n">
        <v>726114.600000008</v>
      </c>
      <c r="E15" s="11" t="n">
        <v>166036.590000001</v>
      </c>
      <c r="F15" s="11" t="n">
        <v>30730.9999999684</v>
      </c>
      <c r="G15" s="11" t="n">
        <v>357958.558333332</v>
      </c>
      <c r="H15" s="11" t="n">
        <v>29107.2366666666</v>
      </c>
      <c r="I15" s="9" t="n">
        <f aca="false">B15+C15-D15+E15-F15+G15-H15</f>
        <v>1918822.72738099</v>
      </c>
    </row>
    <row r="16" customFormat="false" ht="12.75" hidden="false" customHeight="false" outlineLevel="0" collapsed="false">
      <c r="A16" s="8" t="n">
        <v>39052</v>
      </c>
      <c r="B16" s="9" t="n">
        <v>777980.599999942</v>
      </c>
      <c r="C16" s="9" t="n">
        <v>1500409.71428565</v>
      </c>
      <c r="D16" s="11" t="n">
        <v>480843.36000004</v>
      </c>
      <c r="E16" s="11" t="n">
        <v>226639.149999951</v>
      </c>
      <c r="F16" s="11" t="n">
        <v>4262.26999993917</v>
      </c>
      <c r="G16" s="11" t="n">
        <v>344307.974999999</v>
      </c>
      <c r="H16" s="11" t="n">
        <v>34722.9458333333</v>
      </c>
      <c r="I16" s="9" t="n">
        <f aca="false">B16+C16-D16+E16-F16+G16-H16</f>
        <v>2329508.86345223</v>
      </c>
    </row>
    <row r="17" customFormat="false" ht="12.75" hidden="false" customHeight="false" outlineLevel="0" collapsed="false">
      <c r="A17" s="5" t="s">
        <v>9</v>
      </c>
      <c r="B17" s="6" t="n">
        <f aca="false">SUM(B5:B16)</f>
        <v>8733744.62999997</v>
      </c>
      <c r="C17" s="6" t="n">
        <f aca="false">SUM(C5:C16)</f>
        <v>20839707.2656855</v>
      </c>
      <c r="D17" s="6" t="n">
        <f aca="false">SUM(D5:D16)</f>
        <v>7561901.98</v>
      </c>
      <c r="E17" s="6" t="n">
        <f aca="false">SUM(E5:E16)</f>
        <v>3350419.12288548</v>
      </c>
      <c r="F17" s="6" t="n">
        <f aca="false">SUM(F5:F16)</f>
        <v>138036.809999976</v>
      </c>
      <c r="G17" s="6" t="n">
        <f aca="false">SUM(G5:G16)</f>
        <v>6070207.56416666</v>
      </c>
      <c r="H17" s="6" t="n">
        <f aca="false">SUM(H5:H16)</f>
        <v>243176.849166666</v>
      </c>
      <c r="I17" s="6" t="n">
        <f aca="false">SUM(I5:I16)</f>
        <v>31050962.9435709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A20" s="1" t="s">
        <v>10</v>
      </c>
      <c r="B20" s="2" t="n">
        <f aca="false">B17+C17+E17+G17</f>
        <v>38994078.5827376</v>
      </c>
      <c r="C20" s="2"/>
    </row>
    <row r="21" customFormat="false" ht="12.75" hidden="false" customHeight="false" outlineLevel="0" collapsed="false">
      <c r="A21" s="1" t="s">
        <v>11</v>
      </c>
      <c r="B21" s="2" t="n">
        <f aca="false">D17+F17+H17</f>
        <v>7943115.63916664</v>
      </c>
      <c r="C21" s="2"/>
    </row>
    <row r="22" customFormat="false" ht="12.75" hidden="false" customHeight="false" outlineLevel="0" collapsed="false">
      <c r="A22" s="3" t="s">
        <v>12</v>
      </c>
      <c r="B22" s="13" t="n">
        <f aca="false">B20-B21</f>
        <v>31050962.9435709</v>
      </c>
      <c r="C22" s="14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6-12-19T14:43:10Z</cp:lastPrinted>
  <dcterms:modified xsi:type="dcterms:W3CDTF">2007-10-31T14:19:45Z</dcterms:modified>
  <cp:revision>0</cp:revision>
  <dc:subject/>
  <dc:title/>
</cp:coreProperties>
</file>