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gleichsenergiekosten 2005</t>
  </si>
  <si>
    <t xml:space="preserve">Kosten MM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Gesamt</t>
  </si>
  <si>
    <t xml:space="preserve">Kosten Jahr</t>
  </si>
  <si>
    <t xml:space="preserve">Erlöse Jahr</t>
  </si>
  <si>
    <t xml:space="preserve">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0066CC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4.14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2" width="14.7"/>
    <col collapsed="false" customWidth="false" hidden="false" outlineLevel="0" max="257" min="10" style="1" width="11.42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/>
    <row r="4" customFormat="false" ht="15" hidden="false" customHeight="true" outlineLevel="0" collapsed="false">
      <c r="A4" s="5" t="n">
        <v>2005</v>
      </c>
      <c r="B4" s="6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6" t="s">
        <v>8</v>
      </c>
    </row>
    <row r="5" customFormat="false" ht="15" hidden="false" customHeight="true" outlineLevel="0" collapsed="false">
      <c r="A5" s="8" t="n">
        <v>38353</v>
      </c>
      <c r="B5" s="9" t="n">
        <v>272708.8</v>
      </c>
      <c r="C5" s="9" t="n">
        <v>1110769.8</v>
      </c>
      <c r="D5" s="10" t="n">
        <v>387880.56</v>
      </c>
      <c r="E5" s="11" t="n">
        <v>297540.21</v>
      </c>
      <c r="F5" s="11" t="n">
        <v>0</v>
      </c>
      <c r="G5" s="11" t="n">
        <v>250795.28</v>
      </c>
      <c r="H5" s="11" t="n">
        <v>-13126.78</v>
      </c>
      <c r="I5" s="9" t="n">
        <f aca="false">B5+C5-D5+E5-F5+G5-H5</f>
        <v>1557060.31</v>
      </c>
    </row>
    <row r="6" customFormat="false" ht="15" hidden="false" customHeight="true" outlineLevel="0" collapsed="false">
      <c r="A6" s="8" t="n">
        <v>38384</v>
      </c>
      <c r="B6" s="9" t="n">
        <v>215209.2</v>
      </c>
      <c r="C6" s="9" t="n">
        <v>1399264.29</v>
      </c>
      <c r="D6" s="2" t="n">
        <v>398197</v>
      </c>
      <c r="E6" s="11" t="n">
        <v>143175.14</v>
      </c>
      <c r="F6" s="11" t="n">
        <v>505.71</v>
      </c>
      <c r="G6" s="11" t="n">
        <v>341073.68</v>
      </c>
      <c r="H6" s="11" t="n">
        <v>2964.42</v>
      </c>
      <c r="I6" s="9" t="n">
        <f aca="false">B6+C6-D6+E6-F6+G6-H6</f>
        <v>1697055.18</v>
      </c>
    </row>
    <row r="7" customFormat="false" ht="15" hidden="false" customHeight="true" outlineLevel="0" collapsed="false">
      <c r="A7" s="8" t="n">
        <v>38412</v>
      </c>
      <c r="B7" s="9" t="n">
        <v>272019.7</v>
      </c>
      <c r="C7" s="9" t="n">
        <v>1161752.50285714</v>
      </c>
      <c r="D7" s="11" t="n">
        <v>428188.8</v>
      </c>
      <c r="E7" s="11" t="n">
        <v>148982</v>
      </c>
      <c r="F7" s="11" t="n">
        <v>3034.28571428571</v>
      </c>
      <c r="G7" s="11" t="n">
        <v>641735.333333333</v>
      </c>
      <c r="H7" s="11" t="n">
        <v>7886.05833333332</v>
      </c>
      <c r="I7" s="9" t="n">
        <f aca="false">B7+C7-D7+E7-F7+G7-H7</f>
        <v>1785380.39214286</v>
      </c>
    </row>
    <row r="8" customFormat="false" ht="15" hidden="false" customHeight="true" outlineLevel="0" collapsed="false">
      <c r="A8" s="8" t="n">
        <v>38443</v>
      </c>
      <c r="B8" s="9" t="n">
        <v>458870.8</v>
      </c>
      <c r="C8" s="9" t="n">
        <v>1655300.8286</v>
      </c>
      <c r="D8" s="11" t="n">
        <v>308369.28</v>
      </c>
      <c r="E8" s="11" t="n">
        <v>88632.9286</v>
      </c>
      <c r="F8" s="11" t="n">
        <v>26574.4286</v>
      </c>
      <c r="G8" s="11" t="n">
        <v>1257260.222541</v>
      </c>
      <c r="H8" s="11" t="n">
        <v>1141.672495</v>
      </c>
      <c r="I8" s="9" t="n">
        <f aca="false">B8+C8-D8+E8-F8+G8-H8</f>
        <v>3123979.398646</v>
      </c>
    </row>
    <row r="9" customFormat="false" ht="15" hidden="false" customHeight="true" outlineLevel="0" collapsed="false">
      <c r="A9" s="8" t="n">
        <v>38473</v>
      </c>
      <c r="B9" s="9" t="n">
        <v>508503.8</v>
      </c>
      <c r="C9" s="9" t="n">
        <v>1578678.8571</v>
      </c>
      <c r="D9" s="11" t="n">
        <v>247812.24</v>
      </c>
      <c r="E9" s="11" t="n">
        <v>69182.1429</v>
      </c>
      <c r="F9" s="11" t="n">
        <v>5945.71</v>
      </c>
      <c r="G9" s="11" t="n">
        <v>1259814.38</v>
      </c>
      <c r="H9" s="11" t="n">
        <v>1311.96</v>
      </c>
      <c r="I9" s="9" t="n">
        <f aca="false">B9+C9-D9+E9-F9+G9-H9</f>
        <v>3161109.27</v>
      </c>
    </row>
    <row r="10" customFormat="false" ht="15" hidden="false" customHeight="true" outlineLevel="0" collapsed="false">
      <c r="A10" s="8" t="n">
        <v>38504</v>
      </c>
      <c r="B10" s="9" t="n">
        <v>522333</v>
      </c>
      <c r="C10" s="9" t="n">
        <v>2123189.5714</v>
      </c>
      <c r="D10" s="11" t="n">
        <v>404892</v>
      </c>
      <c r="E10" s="11" t="n">
        <v>284672.2143</v>
      </c>
      <c r="F10" s="11" t="n">
        <v>20340</v>
      </c>
      <c r="G10" s="11" t="n">
        <v>812854.024999999</v>
      </c>
      <c r="H10" s="11" t="n">
        <v>1752.62749999999</v>
      </c>
      <c r="I10" s="9" t="n">
        <f aca="false">B10+C10-D10+E10-F10+G10-H10</f>
        <v>3316064.1832</v>
      </c>
    </row>
    <row r="11" customFormat="false" ht="15" hidden="false" customHeight="true" outlineLevel="0" collapsed="false">
      <c r="A11" s="8" t="n">
        <v>38534</v>
      </c>
      <c r="B11" s="9" t="n">
        <v>626088.1</v>
      </c>
      <c r="C11" s="9" t="n">
        <v>1637633.1429</v>
      </c>
      <c r="D11" s="11" t="n">
        <v>408492</v>
      </c>
      <c r="E11" s="11" t="n">
        <v>443528.6857</v>
      </c>
      <c r="F11" s="11" t="n">
        <v>34056.8571</v>
      </c>
      <c r="G11" s="11" t="n">
        <v>801189.96</v>
      </c>
      <c r="H11" s="11" t="n">
        <v>2633.26</v>
      </c>
      <c r="I11" s="9" t="n">
        <f aca="false">B11+C11-D11+E11-F11+G11-H11</f>
        <v>3063257.7715</v>
      </c>
    </row>
    <row r="12" customFormat="false" ht="15" hidden="false" customHeight="true" outlineLevel="0" collapsed="false">
      <c r="A12" s="8" t="n">
        <v>38565</v>
      </c>
      <c r="B12" s="9" t="n">
        <v>548532</v>
      </c>
      <c r="C12" s="9" t="n">
        <v>1033679.1429</v>
      </c>
      <c r="D12" s="11" t="n">
        <v>399388.08</v>
      </c>
      <c r="E12" s="11" t="n">
        <v>274694.0286</v>
      </c>
      <c r="F12" s="11" t="n">
        <v>15509.2857</v>
      </c>
      <c r="G12" s="11" t="n">
        <v>481214.81</v>
      </c>
      <c r="H12" s="11" t="n">
        <v>650.91</v>
      </c>
      <c r="I12" s="9" t="n">
        <f aca="false">B12+C12-D12+E12-F12+G12-H12</f>
        <v>1922571.7058</v>
      </c>
    </row>
    <row r="13" customFormat="false" ht="15" hidden="false" customHeight="true" outlineLevel="0" collapsed="false">
      <c r="A13" s="8" t="n">
        <v>38596</v>
      </c>
      <c r="B13" s="9" t="n">
        <v>501118.15</v>
      </c>
      <c r="C13" s="9" t="n">
        <v>1136861.36</v>
      </c>
      <c r="D13" s="11" t="n">
        <v>536047.9286</v>
      </c>
      <c r="E13" s="11" t="n">
        <v>158610.6429</v>
      </c>
      <c r="F13" s="11" t="n">
        <v>25831.7143</v>
      </c>
      <c r="G13" s="11" t="n">
        <v>84048.89</v>
      </c>
      <c r="H13" s="11" t="n">
        <v>4840.66</v>
      </c>
      <c r="I13" s="9" t="n">
        <f aca="false">B13+C13-D13+E13-F13+G13-H13</f>
        <v>1313918.74</v>
      </c>
    </row>
    <row r="14" s="3" customFormat="true" ht="15" hidden="false" customHeight="true" outlineLevel="0" collapsed="false">
      <c r="A14" s="8" t="n">
        <v>38626</v>
      </c>
      <c r="B14" s="9" t="n">
        <v>478665.05</v>
      </c>
      <c r="C14" s="9" t="n">
        <v>1557044.6465</v>
      </c>
      <c r="D14" s="11" t="n">
        <v>476903.5462</v>
      </c>
      <c r="E14" s="11" t="n">
        <v>303869.7594</v>
      </c>
      <c r="F14" s="11" t="n">
        <v>0</v>
      </c>
      <c r="G14" s="11" t="n">
        <v>212536.88</v>
      </c>
      <c r="H14" s="11" t="n">
        <v>1499.61</v>
      </c>
      <c r="I14" s="9" t="n">
        <f aca="false">B14+C14-D14+E14-F14+G14-H14</f>
        <v>2073713.1797</v>
      </c>
    </row>
    <row r="15" customFormat="false" ht="12.75" hidden="false" customHeight="false" outlineLevel="0" collapsed="false">
      <c r="A15" s="8" t="n">
        <v>38657</v>
      </c>
      <c r="B15" s="2" t="n">
        <v>485712</v>
      </c>
      <c r="C15" s="9" t="n">
        <v>2721165.78</v>
      </c>
      <c r="D15" s="11" t="n">
        <v>669956.33</v>
      </c>
      <c r="E15" s="11" t="n">
        <v>423103.45</v>
      </c>
      <c r="F15" s="11" t="n">
        <v>18700</v>
      </c>
      <c r="G15" s="11" t="n">
        <v>330276.72</v>
      </c>
      <c r="H15" s="11" t="n">
        <v>12087.84</v>
      </c>
      <c r="I15" s="9" t="n">
        <f aca="false">B15+C15-D15+E15-F15+G15-H15</f>
        <v>3259513.78</v>
      </c>
    </row>
    <row r="16" customFormat="false" ht="12.75" hidden="false" customHeight="false" outlineLevel="0" collapsed="false">
      <c r="A16" s="8" t="n">
        <v>38687</v>
      </c>
      <c r="B16" s="9" t="n">
        <v>889559.32</v>
      </c>
      <c r="C16" s="9" t="n">
        <v>1592210.5714</v>
      </c>
      <c r="D16" s="11" t="n">
        <v>956764.32</v>
      </c>
      <c r="E16" s="11" t="n">
        <v>471129.7143</v>
      </c>
      <c r="F16" s="11" t="n">
        <v>0</v>
      </c>
      <c r="G16" s="11" t="n">
        <v>1628941.5</v>
      </c>
      <c r="H16" s="11" t="n">
        <v>50524.09</v>
      </c>
      <c r="I16" s="9" t="n">
        <f aca="false">B16+C16-D16+E16-F16+G16-H16</f>
        <v>3574552.6957</v>
      </c>
    </row>
    <row r="17" customFormat="false" ht="12.75" hidden="false" customHeight="false" outlineLevel="0" collapsed="false">
      <c r="A17" s="5" t="s">
        <v>9</v>
      </c>
      <c r="B17" s="6" t="n">
        <f aca="false">SUM(B5:B16)</f>
        <v>5779319.92</v>
      </c>
      <c r="C17" s="6" t="n">
        <f aca="false">SUM(C5:C16)</f>
        <v>18707550.4936571</v>
      </c>
      <c r="D17" s="6" t="n">
        <f aca="false">SUM(D5:D16)</f>
        <v>5622892.0848</v>
      </c>
      <c r="E17" s="6" t="n">
        <f aca="false">SUM(E5:E16)</f>
        <v>3107120.9167</v>
      </c>
      <c r="F17" s="6" t="n">
        <f aca="false">SUM(F5:F16)</f>
        <v>150497.991414286</v>
      </c>
      <c r="G17" s="6" t="n">
        <f aca="false">SUM(G5:G16)</f>
        <v>8101741.68087433</v>
      </c>
      <c r="H17" s="6" t="n">
        <f aca="false">SUM(H5:H16)</f>
        <v>74166.3283283333</v>
      </c>
      <c r="I17" s="6" t="n">
        <f aca="false">SUM(I5:I16)</f>
        <v>29848176.6066889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A20" s="1" t="s">
        <v>10</v>
      </c>
      <c r="B20" s="2" t="n">
        <f aca="false">B17+C17+E17+G17</f>
        <v>35695733.0112315</v>
      </c>
      <c r="C20" s="2"/>
    </row>
    <row r="21" customFormat="false" ht="12.75" hidden="false" customHeight="false" outlineLevel="0" collapsed="false">
      <c r="A21" s="1" t="s">
        <v>11</v>
      </c>
      <c r="B21" s="2" t="n">
        <f aca="false">D17+F17+H17</f>
        <v>5847556.40454262</v>
      </c>
      <c r="C21" s="2"/>
    </row>
    <row r="22" customFormat="false" ht="12.75" hidden="false" customHeight="false" outlineLevel="0" collapsed="false">
      <c r="A22" s="3" t="s">
        <v>12</v>
      </c>
      <c r="B22" s="12" t="n">
        <f aca="false">B20-B21</f>
        <v>29848176.6066889</v>
      </c>
      <c r="C22" s="2"/>
    </row>
    <row r="23" customFormat="false" ht="12.75" hidden="false" customHeight="false" outlineLevel="0" collapsed="false">
      <c r="B23" s="2"/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4-04-15T06:45:57Z</cp:lastPrinted>
  <dcterms:modified xsi:type="dcterms:W3CDTF">2007-10-31T14:19:56Z</dcterms:modified>
  <cp:revision>0</cp:revision>
  <dc:subject/>
  <dc:title/>
</cp:coreProperties>
</file>