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gleichsenergiekosten 2003</t>
  </si>
  <si>
    <t xml:space="preserve">Kosten MM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E</t>
  </si>
  <si>
    <t xml:space="preserve">Erlöse AE</t>
  </si>
  <si>
    <t xml:space="preserve">Monatskosten</t>
  </si>
  <si>
    <t xml:space="preserve">Gesamt</t>
  </si>
  <si>
    <t xml:space="preserve">Kosten Jahr</t>
  </si>
  <si>
    <t xml:space="preserve">Erlöse Jahr</t>
  </si>
  <si>
    <t xml:space="preserve">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0066CC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85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2" width="14.7"/>
    <col collapsed="false" customWidth="false" hidden="false" outlineLevel="0" max="257" min="10" style="1" width="11.42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/>
    <row r="4" customFormat="false" ht="15" hidden="false" customHeight="true" outlineLevel="0" collapsed="false">
      <c r="A4" s="5" t="n">
        <v>2003</v>
      </c>
      <c r="B4" s="6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6" t="s">
        <v>8</v>
      </c>
    </row>
    <row r="5" customFormat="false" ht="15" hidden="false" customHeight="true" outlineLevel="0" collapsed="false">
      <c r="A5" s="8" t="n">
        <v>37622</v>
      </c>
      <c r="B5" s="9" t="n">
        <v>1403155</v>
      </c>
      <c r="C5" s="9" t="n">
        <v>350094.1257</v>
      </c>
      <c r="D5" s="10" t="n">
        <v>326160</v>
      </c>
      <c r="E5" s="11" t="n">
        <v>445052.1429</v>
      </c>
      <c r="F5" s="11" t="n">
        <v>0</v>
      </c>
      <c r="G5" s="11" t="n">
        <v>26065.6624999999</v>
      </c>
      <c r="H5" s="11" t="n">
        <v>11936.5541666667</v>
      </c>
      <c r="I5" s="9" t="n">
        <v>1886270.37693333</v>
      </c>
    </row>
    <row r="6" customFormat="false" ht="15" hidden="false" customHeight="true" outlineLevel="0" collapsed="false">
      <c r="A6" s="8" t="n">
        <v>37653</v>
      </c>
      <c r="B6" s="9" t="n">
        <v>1299529.75</v>
      </c>
      <c r="C6" s="9" t="n">
        <v>529179.4286</v>
      </c>
      <c r="D6" s="11" t="n">
        <v>224353</v>
      </c>
      <c r="E6" s="11" t="n">
        <v>268162.2857</v>
      </c>
      <c r="F6" s="11" t="n">
        <v>0</v>
      </c>
      <c r="G6" s="11" t="n">
        <v>30750.0958333333</v>
      </c>
      <c r="H6" s="11" t="n">
        <v>389.287499999999</v>
      </c>
      <c r="I6" s="9" t="n">
        <v>1902879.27263333</v>
      </c>
    </row>
    <row r="7" customFormat="false" ht="15" hidden="false" customHeight="true" outlineLevel="0" collapsed="false">
      <c r="A7" s="8" t="n">
        <v>37681</v>
      </c>
      <c r="B7" s="9" t="n">
        <v>951157</v>
      </c>
      <c r="C7" s="9" t="n">
        <v>408109.5714</v>
      </c>
      <c r="D7" s="11" t="n">
        <v>314577.8286</v>
      </c>
      <c r="E7" s="11" t="n">
        <v>185523.3143</v>
      </c>
      <c r="F7" s="11" t="n">
        <v>13976</v>
      </c>
      <c r="G7" s="11" t="n">
        <v>0</v>
      </c>
      <c r="H7" s="11" t="n">
        <v>739.358333333333</v>
      </c>
      <c r="I7" s="9" t="n">
        <v>1215496.69876667</v>
      </c>
    </row>
    <row r="8" customFormat="false" ht="15" hidden="false" customHeight="true" outlineLevel="0" collapsed="false">
      <c r="A8" s="8" t="n">
        <v>37712</v>
      </c>
      <c r="B8" s="9" t="n">
        <v>898123.25</v>
      </c>
      <c r="C8" s="9" t="n">
        <v>372903.8571</v>
      </c>
      <c r="D8" s="11" t="n">
        <v>201209.3714</v>
      </c>
      <c r="E8" s="11" t="n">
        <v>114922.0957</v>
      </c>
      <c r="F8" s="11" t="n">
        <v>594</v>
      </c>
      <c r="G8" s="11" t="n">
        <v>5467.69999999999</v>
      </c>
      <c r="H8" s="11" t="n">
        <v>83.7</v>
      </c>
      <c r="I8" s="9" t="n">
        <v>1189529.8314</v>
      </c>
    </row>
    <row r="9" customFormat="false" ht="15" hidden="false" customHeight="true" outlineLevel="0" collapsed="false">
      <c r="A9" s="8" t="n">
        <v>37742</v>
      </c>
      <c r="B9" s="9" t="n">
        <v>647565.5</v>
      </c>
      <c r="C9" s="9" t="n">
        <v>1079478.3429</v>
      </c>
      <c r="D9" s="11" t="n">
        <v>116496.8</v>
      </c>
      <c r="E9" s="11" t="n">
        <v>97190.12</v>
      </c>
      <c r="F9" s="11" t="n">
        <v>0</v>
      </c>
      <c r="G9" s="11" t="n">
        <v>144336.215</v>
      </c>
      <c r="H9" s="11" t="n">
        <v>0</v>
      </c>
      <c r="I9" s="9" t="n">
        <v>1852073.3779</v>
      </c>
    </row>
    <row r="10" customFormat="false" ht="15" hidden="false" customHeight="true" outlineLevel="0" collapsed="false">
      <c r="A10" s="8" t="n">
        <v>37773</v>
      </c>
      <c r="B10" s="9" t="n">
        <v>626172.5</v>
      </c>
      <c r="C10" s="9" t="n">
        <v>1482074.942857</v>
      </c>
      <c r="D10" s="11" t="n">
        <v>92505.2</v>
      </c>
      <c r="E10" s="11" t="n">
        <v>215277.0286</v>
      </c>
      <c r="F10" s="11" t="n">
        <v>0</v>
      </c>
      <c r="G10" s="11" t="n">
        <v>23777.0624999999</v>
      </c>
      <c r="H10" s="11" t="n">
        <v>0</v>
      </c>
      <c r="I10" s="9" t="n">
        <v>2254796.333957</v>
      </c>
    </row>
    <row r="11" customFormat="false" ht="15" hidden="false" customHeight="true" outlineLevel="0" collapsed="false">
      <c r="A11" s="8" t="n">
        <v>37803</v>
      </c>
      <c r="B11" s="9" t="n">
        <v>646296.5</v>
      </c>
      <c r="C11" s="9" t="n">
        <v>2165883.4286</v>
      </c>
      <c r="D11" s="11" t="n">
        <v>249232.8</v>
      </c>
      <c r="E11" s="11" t="n">
        <v>318564.9357</v>
      </c>
      <c r="F11" s="11" t="n">
        <v>1600</v>
      </c>
      <c r="G11" s="11" t="n">
        <v>55855.1533333332</v>
      </c>
      <c r="H11" s="11" t="n">
        <v>13492.0191666666</v>
      </c>
      <c r="I11" s="9" t="n">
        <v>2922275.19846667</v>
      </c>
    </row>
    <row r="12" customFormat="false" ht="15" hidden="false" customHeight="true" outlineLevel="0" collapsed="false">
      <c r="A12" s="8" t="n">
        <v>37834</v>
      </c>
      <c r="B12" s="9" t="n">
        <v>695058.5</v>
      </c>
      <c r="C12" s="9" t="n">
        <v>877046.8</v>
      </c>
      <c r="D12" s="11" t="n">
        <v>300481.5</v>
      </c>
      <c r="E12" s="11" t="n">
        <v>198545.9143</v>
      </c>
      <c r="F12" s="11" t="n">
        <v>12765</v>
      </c>
      <c r="G12" s="11" t="n">
        <v>3374.09583333333</v>
      </c>
      <c r="H12" s="11" t="n">
        <v>30621.5416666666</v>
      </c>
      <c r="I12" s="9" t="n">
        <v>1430157.26846667</v>
      </c>
    </row>
    <row r="13" customFormat="false" ht="15" hidden="false" customHeight="true" outlineLevel="0" collapsed="false">
      <c r="A13" s="8" t="n">
        <v>37865</v>
      </c>
      <c r="B13" s="9" t="n">
        <v>765383.5</v>
      </c>
      <c r="C13" s="9" t="n">
        <v>312166.8</v>
      </c>
      <c r="D13" s="11" t="n">
        <v>527104.32</v>
      </c>
      <c r="E13" s="11" t="n">
        <v>113407.46</v>
      </c>
      <c r="F13" s="11" t="n">
        <v>6451.47</v>
      </c>
      <c r="G13" s="11" t="n">
        <v>9031.04</v>
      </c>
      <c r="H13" s="11" t="n">
        <v>35231.33</v>
      </c>
      <c r="I13" s="9" t="n">
        <v>631201.68</v>
      </c>
    </row>
    <row r="14" s="3" customFormat="true" ht="15" hidden="false" customHeight="true" outlineLevel="0" collapsed="false">
      <c r="A14" s="8" t="n">
        <v>37895</v>
      </c>
      <c r="B14" s="9" t="n">
        <v>1067973.5</v>
      </c>
      <c r="C14" s="9" t="n">
        <v>448960.14</v>
      </c>
      <c r="D14" s="11" t="n">
        <v>615910.56</v>
      </c>
      <c r="E14" s="11" t="n">
        <v>90892.57</v>
      </c>
      <c r="F14" s="11" t="n">
        <v>71743.69</v>
      </c>
      <c r="G14" s="11" t="n">
        <v>0</v>
      </c>
      <c r="H14" s="11" t="n">
        <v>117454.26</v>
      </c>
      <c r="I14" s="9" t="n">
        <v>802717.7</v>
      </c>
    </row>
    <row r="15" customFormat="false" ht="12.75" hidden="false" customHeight="false" outlineLevel="0" collapsed="false">
      <c r="A15" s="8" t="n">
        <v>37926</v>
      </c>
      <c r="B15" s="9" t="n">
        <v>1102048.5</v>
      </c>
      <c r="C15" s="9" t="n">
        <v>729308.86</v>
      </c>
      <c r="D15" s="11" t="n">
        <v>392461.92</v>
      </c>
      <c r="E15" s="11" t="n">
        <v>212739.81</v>
      </c>
      <c r="F15" s="11" t="n">
        <v>0</v>
      </c>
      <c r="G15" s="11" t="n">
        <v>0</v>
      </c>
      <c r="H15" s="11" t="n">
        <v>9025.86</v>
      </c>
      <c r="I15" s="9" t="n">
        <v>1642609.39</v>
      </c>
    </row>
    <row r="16" customFormat="false" ht="12.75" hidden="false" customHeight="false" outlineLevel="0" collapsed="false">
      <c r="A16" s="8" t="n">
        <v>37956</v>
      </c>
      <c r="B16" s="9" t="n">
        <v>1028560</v>
      </c>
      <c r="C16" s="9" t="n">
        <v>283942.8</v>
      </c>
      <c r="D16" s="11" t="n">
        <v>457308.96</v>
      </c>
      <c r="E16" s="11" t="n">
        <v>51845.33</v>
      </c>
      <c r="F16" s="11" t="n">
        <v>0</v>
      </c>
      <c r="G16" s="11" t="n">
        <v>52296.12</v>
      </c>
      <c r="H16" s="11" t="n">
        <v>105242.75</v>
      </c>
      <c r="I16" s="9" t="n">
        <v>854092.54</v>
      </c>
    </row>
    <row r="17" customFormat="false" ht="12.75" hidden="false" customHeight="false" outlineLevel="0" collapsed="false">
      <c r="A17" s="5" t="s">
        <v>9</v>
      </c>
      <c r="B17" s="6" t="n">
        <f aca="false">SUM(B5:B16)</f>
        <v>11131023.5</v>
      </c>
      <c r="C17" s="6" t="n">
        <f aca="false">SUM(C5:C16)</f>
        <v>9039149.097157</v>
      </c>
      <c r="D17" s="6" t="n">
        <f aca="false">SUM(D5:D16)</f>
        <v>3817802.26</v>
      </c>
      <c r="E17" s="6" t="n">
        <f aca="false">SUM(E5:E16)</f>
        <v>2312123.0072</v>
      </c>
      <c r="F17" s="6" t="n">
        <f aca="false">SUM(F5:F16)</f>
        <v>107130.16</v>
      </c>
      <c r="G17" s="6" t="n">
        <f aca="false">SUM(G5:G16)</f>
        <v>350953.145</v>
      </c>
      <c r="H17" s="6" t="n">
        <f aca="false">SUM(H5:H16)</f>
        <v>324216.660833333</v>
      </c>
      <c r="I17" s="6" t="n">
        <v>18584099.6685237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A20" s="1" t="s">
        <v>10</v>
      </c>
      <c r="B20" s="2" t="n">
        <v>22833248.749357</v>
      </c>
      <c r="C20" s="2"/>
    </row>
    <row r="21" customFormat="false" ht="12.75" hidden="false" customHeight="false" outlineLevel="0" collapsed="false">
      <c r="A21" s="1" t="s">
        <v>11</v>
      </c>
      <c r="B21" s="2" t="n">
        <v>4249149.08083333</v>
      </c>
      <c r="C21" s="2"/>
    </row>
    <row r="22" customFormat="false" ht="12.75" hidden="false" customHeight="false" outlineLevel="0" collapsed="false">
      <c r="A22" s="3" t="s">
        <v>12</v>
      </c>
      <c r="B22" s="12" t="n">
        <v>18584099.6685237</v>
      </c>
      <c r="C22" s="2"/>
    </row>
    <row r="23" customFormat="false" ht="12.75" hidden="false" customHeight="false" outlineLevel="0" collapsed="false">
      <c r="B23" s="2"/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4-01-20T16:03:30Z</cp:lastPrinted>
  <dcterms:modified xsi:type="dcterms:W3CDTF">2007-10-31T14:20:30Z</dcterms:modified>
  <cp:revision>0</cp:revision>
  <dc:subject/>
  <dc:title/>
</cp:coreProperties>
</file>