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7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.00"/>
    <numFmt numFmtId="167" formatCode="[$-409]mmm\-yy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color rgb="FF0066CC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/>
    <row r="4" s="7" customFormat="true" ht="15" hidden="false" customHeight="true" outlineLevel="0" collapsed="false">
      <c r="A4" s="4" t="n">
        <v>2007</v>
      </c>
      <c r="B4" s="5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5" t="s">
        <v>8</v>
      </c>
    </row>
    <row r="5" customFormat="false" ht="15" hidden="false" customHeight="true" outlineLevel="0" collapsed="false">
      <c r="A5" s="8" t="n">
        <v>39083</v>
      </c>
      <c r="B5" s="9" t="n">
        <v>772912.600000001</v>
      </c>
      <c r="C5" s="9" t="n">
        <v>1074531.85714289</v>
      </c>
      <c r="D5" s="10" t="n">
        <v>695483.999999996</v>
      </c>
      <c r="E5" s="11" t="n">
        <v>198030.909999859</v>
      </c>
      <c r="F5" s="11" t="n">
        <v>6575.72999985587</v>
      </c>
      <c r="G5" s="11" t="n">
        <v>201315.1</v>
      </c>
      <c r="H5" s="11" t="n">
        <v>31866.6616666666</v>
      </c>
      <c r="I5" s="9" t="n">
        <f aca="false">B5+C5-D5+E5-F5+G5-H5</f>
        <v>1512864.07547623</v>
      </c>
    </row>
    <row r="6" customFormat="false" ht="15" hidden="false" customHeight="true" outlineLevel="0" collapsed="false">
      <c r="A6" s="8" t="n">
        <v>39114</v>
      </c>
      <c r="B6" s="9" t="n">
        <v>674488.8</v>
      </c>
      <c r="C6" s="9" t="n">
        <v>591294.51</v>
      </c>
      <c r="D6" s="2" t="n">
        <v>501768.72</v>
      </c>
      <c r="E6" s="11" t="n">
        <v>41516.2</v>
      </c>
      <c r="F6" s="11" t="n">
        <v>50815.45</v>
      </c>
      <c r="G6" s="11" t="n">
        <v>106237.83</v>
      </c>
      <c r="H6" s="11" t="n">
        <v>33555.22</v>
      </c>
      <c r="I6" s="9" t="n">
        <f aca="false">B6+C6-D6+E6-F6+G6-H6</f>
        <v>827397.95</v>
      </c>
    </row>
    <row r="7" customFormat="false" ht="15" hidden="false" customHeight="true" outlineLevel="0" collapsed="false">
      <c r="A7" s="8" t="n">
        <v>39142</v>
      </c>
      <c r="B7" s="9" t="n">
        <v>686027.65</v>
      </c>
      <c r="C7" s="9" t="n">
        <v>1160124</v>
      </c>
      <c r="D7" s="11" t="n">
        <v>283496.65</v>
      </c>
      <c r="E7" s="11" t="n">
        <v>135134.08</v>
      </c>
      <c r="F7" s="11" t="n">
        <v>0</v>
      </c>
      <c r="G7" s="11" t="n">
        <v>291237.84</v>
      </c>
      <c r="H7" s="11" t="n">
        <v>9448.04</v>
      </c>
      <c r="I7" s="9" t="n">
        <f aca="false">B7+C7-D7+E7-F7+G7-H7</f>
        <v>1979578.88</v>
      </c>
    </row>
    <row r="8" customFormat="false" ht="15" hidden="false" customHeight="true" outlineLevel="0" collapsed="false">
      <c r="A8" s="8" t="n">
        <v>39173</v>
      </c>
      <c r="B8" s="9" t="n">
        <v>606477.4</v>
      </c>
      <c r="C8" s="9" t="n">
        <v>908864.57</v>
      </c>
      <c r="D8" s="11" t="n">
        <v>403959.91</v>
      </c>
      <c r="E8" s="11" t="n">
        <v>134940.46</v>
      </c>
      <c r="F8" s="11" t="n">
        <v>11283.01</v>
      </c>
      <c r="G8" s="11" t="n">
        <v>125037.67</v>
      </c>
      <c r="H8" s="11" t="n">
        <v>6355.7</v>
      </c>
      <c r="I8" s="9" t="n">
        <f aca="false">B8+C8-D8+E8-F8+G8-H8</f>
        <v>1353721.48</v>
      </c>
    </row>
    <row r="9" customFormat="false" ht="15" hidden="false" customHeight="true" outlineLevel="0" collapsed="false">
      <c r="A9" s="8" t="n">
        <v>39203</v>
      </c>
      <c r="B9" s="9" t="n">
        <v>663182</v>
      </c>
      <c r="C9" s="9" t="n">
        <v>1582210.29</v>
      </c>
      <c r="D9" s="11" t="n">
        <v>378031.2</v>
      </c>
      <c r="E9" s="11" t="n">
        <v>207029.21</v>
      </c>
      <c r="F9" s="11" t="n">
        <v>3832.98</v>
      </c>
      <c r="G9" s="11" t="n">
        <v>486975.37</v>
      </c>
      <c r="H9" s="11" t="n">
        <v>6942.77</v>
      </c>
      <c r="I9" s="9" t="n">
        <f aca="false">B9+C9-D9+E9-F9+G9-H9</f>
        <v>2550589.92</v>
      </c>
    </row>
    <row r="10" customFormat="false" ht="15" hidden="false" customHeight="true" outlineLevel="0" collapsed="false">
      <c r="A10" s="8" t="n">
        <v>39234</v>
      </c>
      <c r="B10" s="9" t="n">
        <v>716782.2</v>
      </c>
      <c r="C10" s="9" t="n">
        <v>1631846.57</v>
      </c>
      <c r="D10" s="11" t="n">
        <v>301379.96</v>
      </c>
      <c r="E10" s="11" t="n">
        <v>159464.14</v>
      </c>
      <c r="F10" s="11" t="n">
        <v>0</v>
      </c>
      <c r="G10" s="11" t="n">
        <v>288893.44</v>
      </c>
      <c r="H10" s="11" t="n">
        <v>14496.08</v>
      </c>
      <c r="I10" s="9" t="n">
        <f aca="false">B10+C10-D10+E10-F10+G10-H10</f>
        <v>2481110.31</v>
      </c>
    </row>
    <row r="11" customFormat="false" ht="15" hidden="false" customHeight="true" outlineLevel="0" collapsed="false">
      <c r="A11" s="8" t="n">
        <v>39264</v>
      </c>
      <c r="B11" s="9" t="n">
        <v>778055.999999989</v>
      </c>
      <c r="C11" s="9" t="n">
        <v>1175165.31428569</v>
      </c>
      <c r="D11" s="11" t="n">
        <v>387888.028571433</v>
      </c>
      <c r="E11" s="11" t="n">
        <v>61885.8500000168</v>
      </c>
      <c r="F11" s="11" t="n">
        <v>123589.499999972</v>
      </c>
      <c r="G11" s="11" t="n">
        <v>288194.166666667</v>
      </c>
      <c r="H11" s="11" t="n">
        <v>15839.2475</v>
      </c>
      <c r="I11" s="9" t="n">
        <f aca="false">B11+C11-D11+E11-F11+G11-H11</f>
        <v>1775984.55488096</v>
      </c>
    </row>
    <row r="12" customFormat="false" ht="15" hidden="false" customHeight="true" outlineLevel="0" collapsed="false">
      <c r="A12" s="8" t="n">
        <v>39295</v>
      </c>
      <c r="B12" s="9" t="n">
        <v>717670.199999977</v>
      </c>
      <c r="C12" s="9" t="n">
        <v>1046406.85714288</v>
      </c>
      <c r="D12" s="11" t="n">
        <v>353259.114285741</v>
      </c>
      <c r="E12" s="11" t="n">
        <v>75013.040000131</v>
      </c>
      <c r="F12" s="11" t="n">
        <v>32889.1299999451</v>
      </c>
      <c r="G12" s="11" t="n">
        <v>92056.7499999998</v>
      </c>
      <c r="H12" s="11" t="n">
        <v>4245.18749999999</v>
      </c>
      <c r="I12" s="9" t="n">
        <f aca="false">B12+C12-D12+E12-F12+G12-H12</f>
        <v>1540753.4153573</v>
      </c>
    </row>
    <row r="13" customFormat="false" ht="15" hidden="false" customHeight="true" outlineLevel="0" collapsed="false">
      <c r="A13" s="8" t="n">
        <v>39326</v>
      </c>
      <c r="B13" s="9" t="n">
        <v>693363.6</v>
      </c>
      <c r="C13" s="9" t="n">
        <v>1046214.42857145</v>
      </c>
      <c r="D13" s="12" t="n">
        <v>549950.857142832</v>
      </c>
      <c r="E13" s="11" t="n">
        <v>16003.719999936</v>
      </c>
      <c r="F13" s="11" t="n">
        <v>27230.0400000002</v>
      </c>
      <c r="G13" s="11" t="n">
        <v>64459.3416666665</v>
      </c>
      <c r="H13" s="11" t="n">
        <v>10228.2291666667</v>
      </c>
      <c r="I13" s="9" t="n">
        <f aca="false">B13+C13-D13+E13-F13+G13-H13</f>
        <v>1232631.96392855</v>
      </c>
    </row>
    <row r="14" customFormat="false" ht="15" hidden="false" customHeight="true" outlineLevel="0" collapsed="false">
      <c r="A14" s="8" t="n">
        <v>39356</v>
      </c>
      <c r="B14" s="9" t="n">
        <v>714072.80000007</v>
      </c>
      <c r="C14" s="9" t="n">
        <v>2424557.99999997</v>
      </c>
      <c r="D14" s="11" t="n">
        <v>571523.800000005</v>
      </c>
      <c r="E14" s="11" t="n">
        <v>364365.929999924</v>
      </c>
      <c r="F14" s="11" t="n">
        <v>0</v>
      </c>
      <c r="G14" s="11" t="n">
        <v>197891.333333333</v>
      </c>
      <c r="H14" s="11" t="n">
        <v>10223.6</v>
      </c>
      <c r="I14" s="9" t="n">
        <f aca="false">B14+C14-D14+E14-F14+G14-H14</f>
        <v>3119140.66333329</v>
      </c>
    </row>
    <row r="15" customFormat="false" ht="15" hidden="false" customHeight="true" outlineLevel="0" collapsed="false">
      <c r="A15" s="8" t="n">
        <v>39387</v>
      </c>
      <c r="B15" s="9" t="n">
        <v>781744.6</v>
      </c>
      <c r="C15" s="9" t="n">
        <v>4404214.2857</v>
      </c>
      <c r="D15" s="11" t="n">
        <v>858662.4286</v>
      </c>
      <c r="E15" s="11" t="n">
        <v>142346.21</v>
      </c>
      <c r="F15" s="11" t="n">
        <v>48001.88</v>
      </c>
      <c r="G15" s="11" t="n">
        <v>427542.51</v>
      </c>
      <c r="H15" s="11" t="n">
        <v>33298.57</v>
      </c>
      <c r="I15" s="9" t="n">
        <f aca="false">B15+C15-D15+E15-F15+G15-H15</f>
        <v>4815884.7271</v>
      </c>
    </row>
    <row r="16" customFormat="false" ht="15" hidden="false" customHeight="true" outlineLevel="0" collapsed="false">
      <c r="A16" s="8" t="n">
        <v>39417</v>
      </c>
      <c r="B16" s="9" t="n">
        <v>799820.800000029</v>
      </c>
      <c r="C16" s="9" t="n">
        <v>4081905.94285701</v>
      </c>
      <c r="D16" s="11" t="n">
        <v>454845.871428611</v>
      </c>
      <c r="E16" s="11" t="n">
        <v>128953.499999853</v>
      </c>
      <c r="F16" s="11" t="n">
        <v>15034.1199999745</v>
      </c>
      <c r="G16" s="11" t="n">
        <v>933551.041666666</v>
      </c>
      <c r="H16" s="11" t="n">
        <v>1007.86666666667</v>
      </c>
      <c r="I16" s="9" t="n">
        <f aca="false">B16+C16-D16+E16-F16+G16-H16</f>
        <v>5473343.42642831</v>
      </c>
    </row>
    <row r="17" s="7" customFormat="true" ht="15" hidden="false" customHeight="true" outlineLevel="0" collapsed="false">
      <c r="A17" s="4" t="s">
        <v>9</v>
      </c>
      <c r="B17" s="5" t="n">
        <f aca="false">SUM(B5:B16)</f>
        <v>8604598.65000007</v>
      </c>
      <c r="C17" s="5" t="n">
        <f aca="false">SUM(C5:C16)</f>
        <v>21127336.6256999</v>
      </c>
      <c r="D17" s="5" t="n">
        <f aca="false">SUM(D5:D16)</f>
        <v>5740250.54002862</v>
      </c>
      <c r="E17" s="5" t="n">
        <f aca="false">SUM(E5:E16)</f>
        <v>1664683.24999972</v>
      </c>
      <c r="F17" s="5" t="n">
        <f aca="false">SUM(F5:F16)</f>
        <v>319251.839999748</v>
      </c>
      <c r="G17" s="5" t="n">
        <f aca="false">SUM(G5:G16)</f>
        <v>3503392.39333333</v>
      </c>
      <c r="H17" s="5" t="n">
        <f aca="false">SUM(H5:H16)</f>
        <v>177507.1725</v>
      </c>
      <c r="I17" s="5" t="n">
        <f aca="false">SUM(I5:I16)</f>
        <v>28663001.3665046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A20" s="1" t="s">
        <v>10</v>
      </c>
      <c r="B20" s="2" t="n">
        <f aca="false">B17+C17+E17+G17</f>
        <v>34900010.919033</v>
      </c>
      <c r="C20" s="2"/>
    </row>
    <row r="21" customFormat="false" ht="12.75" hidden="false" customHeight="false" outlineLevel="0" collapsed="false">
      <c r="A21" s="1" t="s">
        <v>11</v>
      </c>
      <c r="B21" s="2" t="n">
        <f aca="false">D17+F17+H17</f>
        <v>6237009.55252837</v>
      </c>
      <c r="C21" s="2"/>
    </row>
    <row r="22" customFormat="false" ht="12.75" hidden="false" customHeight="false" outlineLevel="0" collapsed="false">
      <c r="A22" s="7" t="s">
        <v>12</v>
      </c>
      <c r="B22" s="13" t="n">
        <f aca="false">B20-B21</f>
        <v>28663001.3665046</v>
      </c>
      <c r="C22" s="14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08-01-17T09:43:32Z</dcterms:modified>
  <cp:revision>0</cp:revision>
  <dc:subject/>
  <dc:title/>
</cp:coreProperties>
</file>