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usgleichsenergiekosten 2004</t>
  </si>
  <si>
    <t xml:space="preserve">Kosten MM</t>
  </si>
  <si>
    <t xml:space="preserve">Kosten Sekreg</t>
  </si>
  <si>
    <t xml:space="preserve">Erlöse Sekreg</t>
  </si>
  <si>
    <t xml:space="preserve">Kosten UCTE</t>
  </si>
  <si>
    <t xml:space="preserve">Erlöse UCTE</t>
  </si>
  <si>
    <t xml:space="preserve">Kosten AE</t>
  </si>
  <si>
    <t xml:space="preserve">Erlöse AE</t>
  </si>
  <si>
    <t xml:space="preserve">Monatskosten</t>
  </si>
  <si>
    <t xml:space="preserve">Gesamt</t>
  </si>
  <si>
    <t xml:space="preserve">Kosten Jahr</t>
  </si>
  <si>
    <t xml:space="preserve">Erlöse Jahr</t>
  </si>
  <si>
    <t xml:space="preserve">GESA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color rgb="FF0066CC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3.85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1.56"/>
    <col collapsed="false" customWidth="true" hidden="false" outlineLevel="0" max="9" min="9" style="2" width="14.7"/>
    <col collapsed="false" customWidth="false" hidden="false" outlineLevel="0" max="257" min="10" style="1" width="11.42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/>
    <row r="4" customFormat="false" ht="15" hidden="false" customHeight="true" outlineLevel="0" collapsed="false">
      <c r="A4" s="5" t="n">
        <v>2004</v>
      </c>
      <c r="B4" s="6" t="s">
        <v>1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6" t="s">
        <v>8</v>
      </c>
    </row>
    <row r="5" customFormat="false" ht="15" hidden="false" customHeight="true" outlineLevel="0" collapsed="false">
      <c r="A5" s="8" t="n">
        <v>37987</v>
      </c>
      <c r="B5" s="9" t="n">
        <v>956926</v>
      </c>
      <c r="C5" s="9" t="n">
        <v>936667</v>
      </c>
      <c r="D5" s="10" t="n">
        <v>441856.8</v>
      </c>
      <c r="E5" s="11" t="n">
        <v>307186</v>
      </c>
      <c r="F5" s="11" t="n">
        <v>4474</v>
      </c>
      <c r="G5" s="11" t="n">
        <v>80671.94</v>
      </c>
      <c r="H5" s="11" t="n">
        <v>55964</v>
      </c>
      <c r="I5" s="9" t="n">
        <f aca="false">B5+C5-D5+E5-F5+G5-H5</f>
        <v>1779156.14</v>
      </c>
    </row>
    <row r="6" customFormat="false" ht="15" hidden="false" customHeight="true" outlineLevel="0" collapsed="false">
      <c r="A6" s="8" t="n">
        <v>38018</v>
      </c>
      <c r="B6" s="9" t="n">
        <v>904954</v>
      </c>
      <c r="C6" s="9" t="n">
        <v>926421</v>
      </c>
      <c r="D6" s="2" t="n">
        <v>370087</v>
      </c>
      <c r="E6" s="11" t="n">
        <v>109714</v>
      </c>
      <c r="F6" s="11" t="n">
        <v>847</v>
      </c>
      <c r="G6" s="11" t="n">
        <v>56458</v>
      </c>
      <c r="H6" s="11" t="n">
        <v>51458</v>
      </c>
      <c r="I6" s="9" t="n">
        <f aca="false">B6+C6-D6+E6-F6+G6-H6</f>
        <v>1575155</v>
      </c>
    </row>
    <row r="7" customFormat="false" ht="15" hidden="false" customHeight="true" outlineLevel="0" collapsed="false">
      <c r="A7" s="8" t="n">
        <v>38047</v>
      </c>
      <c r="B7" s="9" t="n">
        <v>822976</v>
      </c>
      <c r="C7" s="9" t="n">
        <v>1340969.66</v>
      </c>
      <c r="D7" s="11" t="n">
        <v>186801.3</v>
      </c>
      <c r="E7" s="11" t="n">
        <v>223721.49</v>
      </c>
      <c r="F7" s="11" t="n">
        <v>3029.5</v>
      </c>
      <c r="G7" s="11" t="n">
        <v>181802.84</v>
      </c>
      <c r="H7" s="11" t="n">
        <v>2300.5</v>
      </c>
      <c r="I7" s="9" t="n">
        <f aca="false">B7+C7-D7+E7-F7+G7-H7</f>
        <v>2377338.69</v>
      </c>
    </row>
    <row r="8" customFormat="false" ht="15" hidden="false" customHeight="true" outlineLevel="0" collapsed="false">
      <c r="A8" s="8" t="n">
        <v>38078</v>
      </c>
      <c r="B8" s="9" t="n">
        <v>705962.5</v>
      </c>
      <c r="C8" s="9" t="n">
        <v>1240949.86</v>
      </c>
      <c r="D8" s="11" t="n">
        <v>178576.8</v>
      </c>
      <c r="E8" s="11" t="n">
        <v>87402.39</v>
      </c>
      <c r="F8" s="11" t="n">
        <v>7230.04</v>
      </c>
      <c r="G8" s="11" t="n">
        <v>87402.39</v>
      </c>
      <c r="H8" s="11" t="n">
        <v>12915.42</v>
      </c>
      <c r="I8" s="9" t="n">
        <f aca="false">B8+C8-D8+E8-F8+G8-H8</f>
        <v>1922994.88</v>
      </c>
    </row>
    <row r="9" customFormat="false" ht="15" hidden="false" customHeight="true" outlineLevel="0" collapsed="false">
      <c r="A9" s="8" t="n">
        <v>38108</v>
      </c>
      <c r="B9" s="9" t="n">
        <v>635426</v>
      </c>
      <c r="C9" s="9" t="n">
        <v>1290175.8</v>
      </c>
      <c r="D9" s="11" t="n">
        <v>183859.2</v>
      </c>
      <c r="E9" s="11" t="n">
        <v>181671.74</v>
      </c>
      <c r="F9" s="11" t="n">
        <v>620</v>
      </c>
      <c r="G9" s="11" t="n">
        <v>72688.61</v>
      </c>
      <c r="H9" s="11" t="n">
        <v>15859.32</v>
      </c>
      <c r="I9" s="9" t="n">
        <f aca="false">B9+C9-D9+E9-F9+G9-H9</f>
        <v>1979623.63</v>
      </c>
    </row>
    <row r="10" customFormat="false" ht="15" hidden="false" customHeight="true" outlineLevel="0" collapsed="false">
      <c r="A10" s="8" t="n">
        <v>38139</v>
      </c>
      <c r="B10" s="9" t="n">
        <v>763495</v>
      </c>
      <c r="C10" s="9" t="n">
        <v>1613168.97</v>
      </c>
      <c r="D10" s="11" t="n">
        <v>112614</v>
      </c>
      <c r="E10" s="11" t="n">
        <v>35849.14</v>
      </c>
      <c r="F10" s="11" t="n">
        <v>28470.21</v>
      </c>
      <c r="G10" s="11" t="n">
        <v>443694</v>
      </c>
      <c r="H10" s="11" t="n">
        <v>839.8</v>
      </c>
      <c r="I10" s="9" t="n">
        <f aca="false">B10+C10-D10+E10-F10+G10-H10</f>
        <v>2714283.1</v>
      </c>
    </row>
    <row r="11" customFormat="false" ht="15" hidden="false" customHeight="true" outlineLevel="0" collapsed="false">
      <c r="A11" s="8" t="n">
        <v>38169</v>
      </c>
      <c r="B11" s="9" t="n">
        <v>671746</v>
      </c>
      <c r="C11" s="9" t="n">
        <v>762585.26</v>
      </c>
      <c r="D11" s="11" t="n">
        <v>276812.4</v>
      </c>
      <c r="E11" s="11" t="n">
        <v>58006.29</v>
      </c>
      <c r="F11" s="11" t="n">
        <v>2994.29</v>
      </c>
      <c r="G11" s="11" t="n">
        <v>100894.76</v>
      </c>
      <c r="H11" s="11" t="n">
        <v>63545.18</v>
      </c>
      <c r="I11" s="9" t="n">
        <f aca="false">B11+C11-D11+E11-F11+G11-H11</f>
        <v>1249880.44</v>
      </c>
    </row>
    <row r="12" customFormat="false" ht="15" hidden="false" customHeight="true" outlineLevel="0" collapsed="false">
      <c r="A12" s="8" t="n">
        <v>38200</v>
      </c>
      <c r="B12" s="9" t="n">
        <v>610524</v>
      </c>
      <c r="C12" s="9" t="n">
        <v>602689.63</v>
      </c>
      <c r="D12" s="11" t="n">
        <v>407230.8</v>
      </c>
      <c r="E12" s="11" t="n">
        <v>165454.71</v>
      </c>
      <c r="F12" s="11" t="n">
        <v>8677.14</v>
      </c>
      <c r="G12" s="11" t="n">
        <v>7962.47</v>
      </c>
      <c r="H12" s="11" t="n">
        <v>102913.09</v>
      </c>
      <c r="I12" s="9" t="n">
        <f aca="false">B12+C12-D12+E12-F12+G12-H12</f>
        <v>867809.78</v>
      </c>
    </row>
    <row r="13" customFormat="false" ht="15" hidden="false" customHeight="true" outlineLevel="0" collapsed="false">
      <c r="A13" s="8" t="n">
        <v>38231</v>
      </c>
      <c r="B13" s="9" t="n">
        <v>571446</v>
      </c>
      <c r="C13" s="9" t="n">
        <v>880390.8</v>
      </c>
      <c r="D13" s="11" t="n">
        <v>348817.2</v>
      </c>
      <c r="E13" s="11" t="n">
        <v>107060.64</v>
      </c>
      <c r="F13" s="11" t="n">
        <v>15792.86</v>
      </c>
      <c r="G13" s="11" t="n">
        <v>69131.8</v>
      </c>
      <c r="H13" s="11" t="n">
        <v>78983.85</v>
      </c>
      <c r="I13" s="9" t="n">
        <f aca="false">B13+C13-D13+E13-F13+G13-H13</f>
        <v>1184435.33</v>
      </c>
    </row>
    <row r="14" s="3" customFormat="true" ht="15" hidden="false" customHeight="true" outlineLevel="0" collapsed="false">
      <c r="A14" s="8" t="n">
        <v>38261</v>
      </c>
      <c r="B14" s="9" t="n">
        <v>561059.45</v>
      </c>
      <c r="C14" s="9" t="n">
        <v>963950.91</v>
      </c>
      <c r="D14" s="11" t="n">
        <v>369282.5</v>
      </c>
      <c r="E14" s="11" t="n">
        <v>155898.42</v>
      </c>
      <c r="F14" s="11" t="n">
        <v>0</v>
      </c>
      <c r="G14" s="11" t="n">
        <v>155003.88</v>
      </c>
      <c r="H14" s="11" t="n">
        <v>101625.43</v>
      </c>
      <c r="I14" s="9" t="n">
        <f aca="false">B14+C14-D14+E14-F14+G14-H14</f>
        <v>1365004.73</v>
      </c>
    </row>
    <row r="15" customFormat="false" ht="12.75" hidden="false" customHeight="false" outlineLevel="0" collapsed="false">
      <c r="A15" s="8" t="n">
        <v>38292</v>
      </c>
      <c r="B15" s="2" t="n">
        <v>451863</v>
      </c>
      <c r="C15" s="9" t="n">
        <v>809623.29</v>
      </c>
      <c r="D15" s="11" t="n">
        <v>490520.4</v>
      </c>
      <c r="E15" s="11" t="n">
        <v>114142.28</v>
      </c>
      <c r="F15" s="11" t="n">
        <v>5973</v>
      </c>
      <c r="G15" s="11" t="n">
        <v>45063.17</v>
      </c>
      <c r="H15" s="11" t="n">
        <v>19688.89</v>
      </c>
      <c r="I15" s="9" t="n">
        <f aca="false">B15+C15-D15+E15-F15+G15-H15</f>
        <v>904509.45</v>
      </c>
    </row>
    <row r="16" customFormat="false" ht="12.75" hidden="false" customHeight="false" outlineLevel="0" collapsed="false">
      <c r="A16" s="8" t="n">
        <v>38322</v>
      </c>
      <c r="B16" s="2" t="n">
        <v>361771</v>
      </c>
      <c r="C16" s="9" t="n">
        <v>1016936.29</v>
      </c>
      <c r="D16" s="11" t="n">
        <v>228564</v>
      </c>
      <c r="E16" s="11" t="n">
        <v>257606.29</v>
      </c>
      <c r="F16" s="11" t="n">
        <v>0</v>
      </c>
      <c r="G16" s="11" t="n">
        <v>211940.01</v>
      </c>
      <c r="H16" s="11" t="n">
        <v>2678.56</v>
      </c>
      <c r="I16" s="9" t="n">
        <f aca="false">B16+C16-D16+E16-F16+G16-H16</f>
        <v>1617011.03</v>
      </c>
    </row>
    <row r="17" customFormat="false" ht="12.75" hidden="false" customHeight="false" outlineLevel="0" collapsed="false">
      <c r="A17" s="5" t="s">
        <v>9</v>
      </c>
      <c r="B17" s="6" t="n">
        <f aca="false">SUM(B5:B16)</f>
        <v>8018148.95</v>
      </c>
      <c r="C17" s="6" t="n">
        <f aca="false">SUM(C5:C16)</f>
        <v>12384528.47</v>
      </c>
      <c r="D17" s="6" t="n">
        <f aca="false">SUM(D5:D16)</f>
        <v>3595022.4</v>
      </c>
      <c r="E17" s="6" t="n">
        <f aca="false">SUM(E5:E16)</f>
        <v>1803713.39</v>
      </c>
      <c r="F17" s="6" t="n">
        <f aca="false">SUM(F5:F16)</f>
        <v>78108.04</v>
      </c>
      <c r="G17" s="6" t="n">
        <f aca="false">SUM(G5:G16)</f>
        <v>1512713.87</v>
      </c>
      <c r="H17" s="6" t="n">
        <f aca="false">SUM(H5:H16)</f>
        <v>508772.04</v>
      </c>
      <c r="I17" s="6" t="n">
        <f aca="false">SUM(I5:I16)</f>
        <v>19537202.2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A20" s="1" t="s">
        <v>10</v>
      </c>
      <c r="B20" s="2" t="n">
        <f aca="false">B17+C17+E17+G17</f>
        <v>23719104.68</v>
      </c>
      <c r="C20" s="2"/>
    </row>
    <row r="21" customFormat="false" ht="12.75" hidden="false" customHeight="false" outlineLevel="0" collapsed="false">
      <c r="A21" s="1" t="s">
        <v>11</v>
      </c>
      <c r="B21" s="2" t="n">
        <f aca="false">D17+F17+H17</f>
        <v>4181902.48</v>
      </c>
      <c r="C21" s="2"/>
    </row>
    <row r="22" customFormat="false" ht="12.75" hidden="false" customHeight="false" outlineLevel="0" collapsed="false">
      <c r="A22" s="3" t="s">
        <v>12</v>
      </c>
      <c r="B22" s="12" t="n">
        <f aca="false">B20-B21</f>
        <v>19537202.2</v>
      </c>
      <c r="C22" s="2"/>
    </row>
    <row r="23" customFormat="false" ht="12.75" hidden="false" customHeight="false" outlineLevel="0" collapsed="false">
      <c r="B23" s="2"/>
    </row>
  </sheetData>
  <mergeCells count="1">
    <mergeCell ref="A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4-04-15T06:45:57Z</cp:lastPrinted>
  <dcterms:modified xsi:type="dcterms:W3CDTF">2007-10-31T14:20:20Z</dcterms:modified>
  <cp:revision>0</cp:revision>
  <dc:subject/>
  <dc:title/>
</cp:coreProperties>
</file>